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26877"/>
        <c:axId val="65039199"/>
      </c:lineChart>
      <c:catAx>
        <c:axId val="1642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39199"/>
        <c:crossesAt val="0"/>
        <c:auto val="1"/>
        <c:lblAlgn val="ctr"/>
        <c:lblOffset val="100"/>
        <c:noMultiLvlLbl val="0"/>
      </c:catAx>
      <c:valAx>
        <c:axId val="65039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26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38432"/>
        <c:axId val="61400021"/>
      </c:lineChart>
      <c:catAx>
        <c:axId val="6803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00021"/>
        <c:crossesAt val="0"/>
        <c:auto val="1"/>
        <c:lblAlgn val="ctr"/>
        <c:lblOffset val="100"/>
        <c:noMultiLvlLbl val="0"/>
      </c:catAx>
      <c:valAx>
        <c:axId val="61400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38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05791"/>
        <c:axId val="22460569"/>
      </c:lineChart>
      <c:catAx>
        <c:axId val="8500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60569"/>
        <c:crossesAt val="0"/>
        <c:auto val="1"/>
        <c:lblAlgn val="ctr"/>
        <c:lblOffset val="100"/>
        <c:noMultiLvlLbl val="0"/>
      </c:catAx>
      <c:valAx>
        <c:axId val="22460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05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74249"/>
        <c:axId val="41858621"/>
      </c:lineChart>
      <c:catAx>
        <c:axId val="1207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58621"/>
        <c:crossesAt val="0"/>
        <c:auto val="1"/>
        <c:lblAlgn val="ctr"/>
        <c:lblOffset val="100"/>
        <c:noMultiLvlLbl val="0"/>
      </c:catAx>
      <c:valAx>
        <c:axId val="41858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74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